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7439"/>
        <c:axId val="73922989"/>
      </c:scatterChart>
      <c:valAx>
        <c:axId val="5930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989"/>
        <c:crossesAt val="0"/>
        <c:crossBetween val="midCat"/>
      </c:valAx>
      <c:valAx>
        <c:axId val="7392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28844"/>
        <c:axId val="57547937"/>
      </c:scatterChart>
      <c:valAx>
        <c:axId val="8012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937"/>
        <c:crossesAt val="0"/>
        <c:crossBetween val="midCat"/>
      </c:valAx>
      <c:valAx>
        <c:axId val="5754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87"/>
        <c:axId val="28336742"/>
      </c:scatterChart>
      <c:valAx>
        <c:axId val="1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742"/>
        <c:crossesAt val="0"/>
        <c:crossBetween val="midCat"/>
      </c:valAx>
      <c:valAx>
        <c:axId val="2833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2786"/>
        <c:axId val="41567626"/>
      </c:scatterChart>
      <c:valAx>
        <c:axId val="3408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26"/>
        <c:crossesAt val="0"/>
        <c:crossBetween val="midCat"/>
      </c:valAx>
      <c:valAx>
        <c:axId val="4156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