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13410"/>
        <c:axId val="37116433"/>
      </c:scatterChart>
      <c:valAx>
        <c:axId val="3541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6433"/>
        <c:crossesAt val="0"/>
        <c:crossBetween val="midCat"/>
      </c:valAx>
      <c:valAx>
        <c:axId val="3711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67958"/>
        <c:axId val="81817818"/>
      </c:scatterChart>
      <c:valAx>
        <c:axId val="9846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818"/>
        <c:crossesAt val="0"/>
        <c:crossBetween val="midCat"/>
      </c:valAx>
      <c:valAx>
        <c:axId val="81817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361614"/>
        <c:axId val="85799348"/>
      </c:scatterChart>
      <c:valAx>
        <c:axId val="12361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348"/>
        <c:crossesAt val="0"/>
        <c:crossBetween val="midCat"/>
      </c:valAx>
      <c:valAx>
        <c:axId val="85799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29670"/>
        <c:axId val="94069836"/>
      </c:scatterChart>
      <c:valAx>
        <c:axId val="5112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836"/>
        <c:crossesAt val="0"/>
        <c:crossBetween val="midCat"/>
      </c:valAx>
      <c:valAx>
        <c:axId val="9406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