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46840"/>
        <c:axId val="28934083"/>
      </c:scatterChart>
      <c:valAx>
        <c:axId val="6144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083"/>
        <c:crossesAt val="0"/>
        <c:crossBetween val="midCat"/>
      </c:valAx>
      <c:valAx>
        <c:axId val="2893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34549"/>
        <c:axId val="61129417"/>
      </c:scatterChart>
      <c:valAx>
        <c:axId val="4863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417"/>
        <c:crossesAt val="0"/>
        <c:crossBetween val="midCat"/>
      </c:valAx>
      <c:valAx>
        <c:axId val="6112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05012"/>
        <c:axId val="40619802"/>
      </c:scatterChart>
      <c:valAx>
        <c:axId val="1000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802"/>
        <c:crossesAt val="0"/>
        <c:crossBetween val="midCat"/>
      </c:valAx>
      <c:valAx>
        <c:axId val="4061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42072"/>
        <c:axId val="44145508"/>
      </c:scatterChart>
      <c:valAx>
        <c:axId val="2584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508"/>
        <c:crossesAt val="0"/>
        <c:crossBetween val="midCat"/>
      </c:valAx>
      <c:valAx>
        <c:axId val="4414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