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4309"/>
        <c:axId val="53909430"/>
      </c:scatterChart>
      <c:valAx>
        <c:axId val="5894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430"/>
        <c:crossesAt val="0"/>
        <c:crossBetween val="midCat"/>
      </c:valAx>
      <c:valAx>
        <c:axId val="5390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4927"/>
        <c:axId val="24046391"/>
      </c:scatterChart>
      <c:valAx>
        <c:axId val="637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91"/>
        <c:crossesAt val="0"/>
        <c:crossBetween val="midCat"/>
      </c:valAx>
      <c:valAx>
        <c:axId val="2404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71664"/>
        <c:axId val="21598197"/>
      </c:scatterChart>
      <c:valAx>
        <c:axId val="9267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197"/>
        <c:crossesAt val="0"/>
        <c:crossBetween val="midCat"/>
      </c:valAx>
      <c:valAx>
        <c:axId val="2159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52117"/>
        <c:axId val="20780031"/>
      </c:scatterChart>
      <c:valAx>
        <c:axId val="7815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31"/>
        <c:crossesAt val="0"/>
        <c:crossBetween val="midCat"/>
      </c:valAx>
      <c:valAx>
        <c:axId val="2078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