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2179"/>
        <c:axId val="80362893"/>
      </c:scatterChart>
      <c:valAx>
        <c:axId val="5217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93"/>
        <c:crossesAt val="0"/>
        <c:crossBetween val="midCat"/>
      </c:valAx>
      <c:valAx>
        <c:axId val="8036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486"/>
        <c:axId val="9284430"/>
      </c:scatterChart>
      <c:valAx>
        <c:axId val="296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0"/>
        <c:crossesAt val="0"/>
        <c:crossBetween val="midCat"/>
      </c:valAx>
      <c:valAx>
        <c:axId val="928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5831"/>
        <c:axId val="57858591"/>
      </c:scatterChart>
      <c:valAx>
        <c:axId val="9347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91"/>
        <c:crossesAt val="0"/>
        <c:crossBetween val="midCat"/>
      </c:valAx>
      <c:valAx>
        <c:axId val="5785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44693"/>
        <c:axId val="82694308"/>
      </c:scatterChart>
      <c:valAx>
        <c:axId val="640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308"/>
        <c:crossesAt val="0"/>
        <c:crossBetween val="midCat"/>
      </c:valAx>
      <c:valAx>
        <c:axId val="8269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