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70119"/>
        <c:axId val="59228394"/>
      </c:scatterChart>
      <c:valAx>
        <c:axId val="4237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394"/>
        <c:crossesAt val="0"/>
        <c:crossBetween val="midCat"/>
      </c:valAx>
      <c:valAx>
        <c:axId val="5922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79240"/>
        <c:axId val="33794430"/>
      </c:scatterChart>
      <c:valAx>
        <c:axId val="2477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430"/>
        <c:crossesAt val="0"/>
        <c:crossBetween val="midCat"/>
      </c:valAx>
      <c:valAx>
        <c:axId val="3379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17065"/>
        <c:axId val="11987613"/>
      </c:scatterChart>
      <c:valAx>
        <c:axId val="7971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613"/>
        <c:crossesAt val="0"/>
        <c:crossBetween val="midCat"/>
      </c:valAx>
      <c:valAx>
        <c:axId val="1198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83362"/>
        <c:axId val="41590943"/>
      </c:scatterChart>
      <c:valAx>
        <c:axId val="8318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943"/>
        <c:crossesAt val="0"/>
        <c:crossBetween val="midCat"/>
      </c:valAx>
      <c:valAx>
        <c:axId val="4159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