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45562"/>
        <c:axId val="82466669"/>
      </c:scatterChart>
      <c:valAx>
        <c:axId val="1654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669"/>
        <c:crossesAt val="0"/>
        <c:crossBetween val="midCat"/>
      </c:valAx>
      <c:valAx>
        <c:axId val="8246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7657"/>
        <c:axId val="94637943"/>
      </c:scatterChart>
      <c:valAx>
        <c:axId val="995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943"/>
        <c:crossesAt val="0"/>
        <c:crossBetween val="midCat"/>
      </c:valAx>
      <c:valAx>
        <c:axId val="9463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43242"/>
        <c:axId val="30632094"/>
      </c:scatterChart>
      <c:valAx>
        <c:axId val="6704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094"/>
        <c:crossesAt val="0"/>
        <c:crossBetween val="midCat"/>
      </c:valAx>
      <c:valAx>
        <c:axId val="3063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21381"/>
        <c:axId val="91613810"/>
      </c:scatterChart>
      <c:valAx>
        <c:axId val="4172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810"/>
        <c:crossesAt val="0"/>
        <c:crossBetween val="midCat"/>
      </c:valAx>
      <c:valAx>
        <c:axId val="9161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