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7894"/>
        <c:axId val="71124261"/>
      </c:scatterChart>
      <c:valAx>
        <c:axId val="3763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261"/>
        <c:crossesAt val="0"/>
        <c:crossBetween val="midCat"/>
      </c:valAx>
      <c:valAx>
        <c:axId val="7112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62014"/>
        <c:axId val="94237009"/>
      </c:scatterChart>
      <c:valAx>
        <c:axId val="6076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009"/>
        <c:crossesAt val="0"/>
        <c:crossBetween val="midCat"/>
      </c:valAx>
      <c:valAx>
        <c:axId val="9423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55855"/>
        <c:axId val="83391063"/>
      </c:scatterChart>
      <c:valAx>
        <c:axId val="5035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063"/>
        <c:crossesAt val="0"/>
        <c:crossBetween val="midCat"/>
      </c:valAx>
      <c:valAx>
        <c:axId val="8339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22669"/>
        <c:axId val="80213945"/>
      </c:scatterChart>
      <c:valAx>
        <c:axId val="5342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45"/>
        <c:crossesAt val="0"/>
        <c:crossBetween val="midCat"/>
      </c:valAx>
      <c:valAx>
        <c:axId val="8021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