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11673"/>
        <c:axId val="39780265"/>
      </c:scatterChart>
      <c:valAx>
        <c:axId val="9851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265"/>
        <c:crossesAt val="0"/>
        <c:crossBetween val="midCat"/>
      </c:valAx>
      <c:valAx>
        <c:axId val="3978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63191"/>
        <c:axId val="77457305"/>
      </c:scatterChart>
      <c:valAx>
        <c:axId val="2356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305"/>
        <c:crossesAt val="0"/>
        <c:crossBetween val="midCat"/>
      </c:valAx>
      <c:valAx>
        <c:axId val="7745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77782"/>
        <c:axId val="93307225"/>
      </c:scatterChart>
      <c:valAx>
        <c:axId val="9037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225"/>
        <c:crossesAt val="0"/>
        <c:crossBetween val="midCat"/>
      </c:valAx>
      <c:valAx>
        <c:axId val="9330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97016"/>
        <c:axId val="21800172"/>
      </c:scatterChart>
      <c:valAx>
        <c:axId val="1149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172"/>
        <c:crossesAt val="0"/>
        <c:crossBetween val="midCat"/>
      </c:valAx>
      <c:valAx>
        <c:axId val="2180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