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174727"/>
        <c:axId val="23700835"/>
      </c:scatterChart>
      <c:valAx>
        <c:axId val="39174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0835"/>
        <c:crossesAt val="0"/>
        <c:crossBetween val="midCat"/>
      </c:valAx>
      <c:valAx>
        <c:axId val="23700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4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652765"/>
        <c:axId val="90046848"/>
      </c:scatterChart>
      <c:valAx>
        <c:axId val="16652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6848"/>
        <c:crossesAt val="0"/>
        <c:crossBetween val="midCat"/>
      </c:valAx>
      <c:valAx>
        <c:axId val="90046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2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940404"/>
        <c:axId val="72194816"/>
      </c:scatterChart>
      <c:valAx>
        <c:axId val="50940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4816"/>
        <c:crossesAt val="0"/>
        <c:crossBetween val="midCat"/>
      </c:valAx>
      <c:valAx>
        <c:axId val="72194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0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332337"/>
        <c:axId val="84733176"/>
      </c:scatterChart>
      <c:valAx>
        <c:axId val="15332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3176"/>
        <c:crossesAt val="0"/>
        <c:crossBetween val="midCat"/>
      </c:valAx>
      <c:valAx>
        <c:axId val="84733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2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