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4136"/>
        <c:axId val="37332727"/>
      </c:scatterChart>
      <c:valAx>
        <c:axId val="7903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27"/>
        <c:crossesAt val="0"/>
        <c:crossBetween val="midCat"/>
      </c:valAx>
      <c:valAx>
        <c:axId val="3733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10477"/>
        <c:axId val="10763842"/>
      </c:scatterChart>
      <c:valAx>
        <c:axId val="7571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42"/>
        <c:crossesAt val="0"/>
        <c:crossBetween val="midCat"/>
      </c:valAx>
      <c:valAx>
        <c:axId val="1076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80238"/>
        <c:axId val="31402544"/>
      </c:scatterChart>
      <c:valAx>
        <c:axId val="347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544"/>
        <c:crossesAt val="0"/>
        <c:crossBetween val="midCat"/>
      </c:valAx>
      <c:valAx>
        <c:axId val="3140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22155"/>
        <c:axId val="75465961"/>
      </c:scatterChart>
      <c:valAx>
        <c:axId val="4172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961"/>
        <c:crossesAt val="0"/>
        <c:crossBetween val="midCat"/>
      </c:valAx>
      <c:valAx>
        <c:axId val="7546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