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42916"/>
        <c:axId val="6088354"/>
      </c:scatterChart>
      <c:valAx>
        <c:axId val="77242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54"/>
        <c:crossesAt val="0"/>
        <c:crossBetween val="midCat"/>
      </c:valAx>
      <c:valAx>
        <c:axId val="6088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33861"/>
        <c:axId val="71851965"/>
      </c:scatterChart>
      <c:valAx>
        <c:axId val="57733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965"/>
        <c:crossesAt val="0"/>
        <c:crossBetween val="midCat"/>
      </c:valAx>
      <c:valAx>
        <c:axId val="71851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01641"/>
        <c:axId val="19602200"/>
      </c:scatterChart>
      <c:valAx>
        <c:axId val="83001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200"/>
        <c:crossesAt val="0"/>
        <c:crossBetween val="midCat"/>
      </c:valAx>
      <c:valAx>
        <c:axId val="19602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39649"/>
        <c:axId val="9568923"/>
      </c:scatterChart>
      <c:valAx>
        <c:axId val="62339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23"/>
        <c:crossesAt val="0"/>
        <c:crossBetween val="midCat"/>
      </c:valAx>
      <c:valAx>
        <c:axId val="9568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