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10173"/>
        <c:axId val="41211932"/>
      </c:scatterChart>
      <c:valAx>
        <c:axId val="37110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932"/>
        <c:crossesAt val="0"/>
        <c:crossBetween val="midCat"/>
      </c:valAx>
      <c:valAx>
        <c:axId val="4121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0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76927"/>
        <c:axId val="61908099"/>
      </c:scatterChart>
      <c:valAx>
        <c:axId val="8557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099"/>
        <c:crossesAt val="0"/>
        <c:crossBetween val="midCat"/>
      </c:valAx>
      <c:valAx>
        <c:axId val="61908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40159"/>
        <c:axId val="83208762"/>
      </c:scatterChart>
      <c:valAx>
        <c:axId val="9784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762"/>
        <c:crossesAt val="0"/>
        <c:crossBetween val="midCat"/>
      </c:valAx>
      <c:valAx>
        <c:axId val="83208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7556"/>
        <c:axId val="41968896"/>
      </c:scatterChart>
      <c:valAx>
        <c:axId val="321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8896"/>
        <c:crossesAt val="0"/>
        <c:crossBetween val="midCat"/>
      </c:valAx>
      <c:valAx>
        <c:axId val="41968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