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11468"/>
        <c:axId val="7644407"/>
      </c:scatterChart>
      <c:valAx>
        <c:axId val="5051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07"/>
        <c:crossesAt val="0"/>
        <c:crossBetween val="midCat"/>
      </c:valAx>
      <c:valAx>
        <c:axId val="764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32926"/>
        <c:axId val="40263579"/>
      </c:scatterChart>
      <c:valAx>
        <c:axId val="9023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579"/>
        <c:crossesAt val="0"/>
        <c:crossBetween val="midCat"/>
      </c:valAx>
      <c:valAx>
        <c:axId val="4026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40137"/>
        <c:axId val="72320017"/>
      </c:scatterChart>
      <c:valAx>
        <c:axId val="6974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017"/>
        <c:crossesAt val="0"/>
        <c:crossBetween val="midCat"/>
      </c:valAx>
      <c:valAx>
        <c:axId val="7232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51067"/>
        <c:axId val="84324518"/>
      </c:scatterChart>
      <c:valAx>
        <c:axId val="8745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518"/>
        <c:crossesAt val="0"/>
        <c:crossBetween val="midCat"/>
      </c:valAx>
      <c:valAx>
        <c:axId val="8432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