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943225"/>
        <c:axId val="82252418"/>
      </c:scatterChart>
      <c:valAx>
        <c:axId val="969432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52418"/>
        <c:crossesAt val="0"/>
        <c:crossBetween val="midCat"/>
      </c:valAx>
      <c:valAx>
        <c:axId val="822524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432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592599"/>
        <c:axId val="47662057"/>
      </c:scatterChart>
      <c:valAx>
        <c:axId val="6659259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62057"/>
        <c:crossesAt val="0"/>
        <c:crossBetween val="midCat"/>
      </c:valAx>
      <c:valAx>
        <c:axId val="476620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259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9636489"/>
        <c:axId val="2161786"/>
      </c:scatterChart>
      <c:valAx>
        <c:axId val="396364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61786"/>
        <c:crossesAt val="0"/>
        <c:crossBetween val="midCat"/>
      </c:valAx>
      <c:valAx>
        <c:axId val="21617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64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2329692"/>
        <c:axId val="85876095"/>
      </c:scatterChart>
      <c:valAx>
        <c:axId val="423296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876095"/>
        <c:crossesAt val="0"/>
        <c:crossBetween val="midCat"/>
      </c:valAx>
      <c:valAx>
        <c:axId val="8587609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296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