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877"/>
        <c:axId val="74122157"/>
      </c:scatterChart>
      <c:valAx>
        <c:axId val="700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57"/>
        <c:crossesAt val="0"/>
        <c:crossBetween val="midCat"/>
      </c:valAx>
      <c:valAx>
        <c:axId val="7412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4259"/>
        <c:axId val="89830432"/>
      </c:scatterChart>
      <c:valAx>
        <c:axId val="5520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432"/>
        <c:crossesAt val="0"/>
        <c:crossBetween val="midCat"/>
      </c:valAx>
      <c:valAx>
        <c:axId val="8983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7811"/>
        <c:axId val="90215258"/>
      </c:scatterChart>
      <c:valAx>
        <c:axId val="8786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258"/>
        <c:crossesAt val="0"/>
        <c:crossBetween val="midCat"/>
      </c:valAx>
      <c:valAx>
        <c:axId val="9021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05583"/>
        <c:axId val="15476712"/>
      </c:scatterChart>
      <c:valAx>
        <c:axId val="1910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12"/>
        <c:crossesAt val="0"/>
        <c:crossBetween val="midCat"/>
      </c:valAx>
      <c:valAx>
        <c:axId val="1547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