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3491"/>
        <c:axId val="21762495"/>
      </c:scatterChart>
      <c:valAx>
        <c:axId val="5121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95"/>
        <c:crossesAt val="0"/>
        <c:crossBetween val="midCat"/>
      </c:valAx>
      <c:valAx>
        <c:axId val="2176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5137"/>
        <c:axId val="72787558"/>
      </c:scatterChart>
      <c:valAx>
        <c:axId val="714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58"/>
        <c:crossesAt val="0"/>
        <c:crossBetween val="midCat"/>
      </c:valAx>
      <c:valAx>
        <c:axId val="7278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6218"/>
        <c:axId val="64923133"/>
      </c:scatterChart>
      <c:valAx>
        <c:axId val="3722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33"/>
        <c:crossesAt val="0"/>
        <c:crossBetween val="midCat"/>
      </c:valAx>
      <c:valAx>
        <c:axId val="6492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67703"/>
        <c:axId val="26306732"/>
      </c:scatterChart>
      <c:valAx>
        <c:axId val="8426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32"/>
        <c:crossesAt val="0"/>
        <c:crossBetween val="midCat"/>
      </c:valAx>
      <c:valAx>
        <c:axId val="2630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