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19030"/>
        <c:axId val="10788092"/>
      </c:scatterChart>
      <c:valAx>
        <c:axId val="9061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92"/>
        <c:crossesAt val="0"/>
        <c:crossBetween val="midCat"/>
      </c:valAx>
      <c:valAx>
        <c:axId val="1078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63885"/>
        <c:axId val="96544134"/>
      </c:scatterChart>
      <c:valAx>
        <c:axId val="3056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34"/>
        <c:crossesAt val="0"/>
        <c:crossBetween val="midCat"/>
      </c:valAx>
      <c:valAx>
        <c:axId val="9654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50255"/>
        <c:axId val="16179197"/>
      </c:scatterChart>
      <c:valAx>
        <c:axId val="5245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197"/>
        <c:crossesAt val="0"/>
        <c:crossBetween val="midCat"/>
      </c:valAx>
      <c:valAx>
        <c:axId val="1617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2977"/>
        <c:axId val="16005183"/>
      </c:scatterChart>
      <c:valAx>
        <c:axId val="695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183"/>
        <c:crossesAt val="0"/>
        <c:crossBetween val="midCat"/>
      </c:valAx>
      <c:valAx>
        <c:axId val="1600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