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76132"/>
        <c:axId val="97490786"/>
      </c:scatterChart>
      <c:valAx>
        <c:axId val="9607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86"/>
        <c:crossesAt val="0"/>
        <c:crossBetween val="midCat"/>
      </c:valAx>
      <c:valAx>
        <c:axId val="9749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7988"/>
        <c:axId val="85829265"/>
      </c:scatterChart>
      <c:valAx>
        <c:axId val="3941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65"/>
        <c:crossesAt val="0"/>
        <c:crossBetween val="midCat"/>
      </c:valAx>
      <c:valAx>
        <c:axId val="8582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5097"/>
        <c:axId val="98515004"/>
      </c:scatterChart>
      <c:valAx>
        <c:axId val="6017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004"/>
        <c:crossesAt val="0"/>
        <c:crossBetween val="midCat"/>
      </c:valAx>
      <c:valAx>
        <c:axId val="9851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5367"/>
        <c:axId val="88667278"/>
      </c:scatterChart>
      <c:valAx>
        <c:axId val="5639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78"/>
        <c:crossesAt val="0"/>
        <c:crossBetween val="midCat"/>
      </c:valAx>
      <c:valAx>
        <c:axId val="8866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