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0979"/>
        <c:axId val="84376142"/>
      </c:scatterChart>
      <c:valAx>
        <c:axId val="7507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142"/>
        <c:crossesAt val="0"/>
        <c:crossBetween val="midCat"/>
      </c:valAx>
      <c:valAx>
        <c:axId val="8437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44416"/>
        <c:axId val="30816877"/>
      </c:scatterChart>
      <c:valAx>
        <c:axId val="9014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877"/>
        <c:crossesAt val="0"/>
        <c:crossBetween val="midCat"/>
      </c:valAx>
      <c:valAx>
        <c:axId val="3081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0461"/>
        <c:axId val="51995375"/>
      </c:scatterChart>
      <c:valAx>
        <c:axId val="2056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375"/>
        <c:crossesAt val="0"/>
        <c:crossBetween val="midCat"/>
      </c:valAx>
      <c:valAx>
        <c:axId val="5199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4699"/>
        <c:axId val="8047093"/>
      </c:scatterChart>
      <c:valAx>
        <c:axId val="7752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93"/>
        <c:crossesAt val="0"/>
        <c:crossBetween val="midCat"/>
      </c:valAx>
      <c:valAx>
        <c:axId val="804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