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48029"/>
        <c:axId val="60984078"/>
      </c:scatterChart>
      <c:valAx>
        <c:axId val="74148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078"/>
        <c:crossesAt val="0"/>
        <c:crossBetween val="midCat"/>
      </c:valAx>
      <c:valAx>
        <c:axId val="60984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86660"/>
        <c:axId val="7660153"/>
      </c:scatterChart>
      <c:valAx>
        <c:axId val="41786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53"/>
        <c:crossesAt val="0"/>
        <c:crossBetween val="midCat"/>
      </c:valAx>
      <c:valAx>
        <c:axId val="7660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80550"/>
        <c:axId val="84523598"/>
      </c:scatterChart>
      <c:valAx>
        <c:axId val="50680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598"/>
        <c:crossesAt val="0"/>
        <c:crossBetween val="midCat"/>
      </c:valAx>
      <c:valAx>
        <c:axId val="84523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17586"/>
        <c:axId val="3639812"/>
      </c:scatterChart>
      <c:valAx>
        <c:axId val="65517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12"/>
        <c:crossesAt val="0"/>
        <c:crossBetween val="midCat"/>
      </c:valAx>
      <c:valAx>
        <c:axId val="3639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