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306909"/>
        <c:axId val="42952187"/>
      </c:scatterChart>
      <c:valAx>
        <c:axId val="1530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2187"/>
        <c:crossesAt val="0"/>
        <c:crossBetween val="midCat"/>
      </c:valAx>
      <c:valAx>
        <c:axId val="42952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519233"/>
        <c:axId val="17653475"/>
      </c:scatterChart>
      <c:valAx>
        <c:axId val="13519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3475"/>
        <c:crossesAt val="0"/>
        <c:crossBetween val="midCat"/>
      </c:valAx>
      <c:valAx>
        <c:axId val="17653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875837"/>
        <c:axId val="32574399"/>
      </c:scatterChart>
      <c:valAx>
        <c:axId val="6987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99"/>
        <c:crossesAt val="0"/>
        <c:crossBetween val="midCat"/>
      </c:valAx>
      <c:valAx>
        <c:axId val="32574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398"/>
        <c:axId val="18651024"/>
      </c:scatterChart>
      <c:valAx>
        <c:axId val="22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024"/>
        <c:crossesAt val="0"/>
        <c:crossBetween val="midCat"/>
      </c:valAx>
      <c:valAx>
        <c:axId val="18651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