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389"/>
        <c:axId val="31815112"/>
      </c:scatterChart>
      <c:valAx>
        <c:axId val="634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112"/>
        <c:crossesAt val="0"/>
        <c:crossBetween val="midCat"/>
      </c:valAx>
      <c:valAx>
        <c:axId val="3181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39476"/>
        <c:axId val="13731784"/>
      </c:scatterChart>
      <c:valAx>
        <c:axId val="7293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84"/>
        <c:crossesAt val="0"/>
        <c:crossBetween val="midCat"/>
      </c:valAx>
      <c:valAx>
        <c:axId val="1373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26413"/>
        <c:axId val="99077322"/>
      </c:scatterChart>
      <c:valAx>
        <c:axId val="5852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322"/>
        <c:crossesAt val="0"/>
        <c:crossBetween val="midCat"/>
      </c:valAx>
      <c:valAx>
        <c:axId val="9907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95554"/>
        <c:axId val="63967308"/>
      </c:scatterChart>
      <c:valAx>
        <c:axId val="7369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08"/>
        <c:crossesAt val="0"/>
        <c:crossBetween val="midCat"/>
      </c:valAx>
      <c:valAx>
        <c:axId val="6396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