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94775"/>
        <c:axId val="96328155"/>
      </c:scatterChart>
      <c:valAx>
        <c:axId val="2469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155"/>
        <c:crossesAt val="0"/>
        <c:crossBetween val="midCat"/>
      </c:valAx>
      <c:valAx>
        <c:axId val="9632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20875"/>
        <c:axId val="34610701"/>
      </c:scatterChart>
      <c:valAx>
        <c:axId val="9932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701"/>
        <c:crossesAt val="0"/>
        <c:crossBetween val="midCat"/>
      </c:valAx>
      <c:valAx>
        <c:axId val="3461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68648"/>
        <c:axId val="15547946"/>
      </c:scatterChart>
      <c:valAx>
        <c:axId val="8956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946"/>
        <c:crossesAt val="0"/>
        <c:crossBetween val="midCat"/>
      </c:valAx>
      <c:valAx>
        <c:axId val="1554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81631"/>
        <c:axId val="89890369"/>
      </c:scatterChart>
      <c:valAx>
        <c:axId val="9058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369"/>
        <c:crossesAt val="0"/>
        <c:crossBetween val="midCat"/>
      </c:valAx>
      <c:valAx>
        <c:axId val="8989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