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5369"/>
        <c:axId val="65194024"/>
      </c:scatterChart>
      <c:valAx>
        <c:axId val="213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024"/>
        <c:crossesAt val="0"/>
        <c:crossBetween val="midCat"/>
      </c:valAx>
      <c:valAx>
        <c:axId val="6519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97513"/>
        <c:axId val="55045894"/>
      </c:scatterChart>
      <c:valAx>
        <c:axId val="7239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894"/>
        <c:crossesAt val="0"/>
        <c:crossBetween val="midCat"/>
      </c:valAx>
      <c:valAx>
        <c:axId val="5504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0156"/>
        <c:axId val="63159874"/>
      </c:scatterChart>
      <c:valAx>
        <c:axId val="4683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874"/>
        <c:crossesAt val="0"/>
        <c:crossBetween val="midCat"/>
      </c:valAx>
      <c:valAx>
        <c:axId val="6315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5674"/>
        <c:axId val="27685944"/>
      </c:scatterChart>
      <c:valAx>
        <c:axId val="5919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44"/>
        <c:crossesAt val="0"/>
        <c:crossBetween val="midCat"/>
      </c:valAx>
      <c:valAx>
        <c:axId val="2768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