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4566"/>
        <c:axId val="8670283"/>
      </c:scatterChart>
      <c:valAx>
        <c:axId val="4315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83"/>
        <c:crossesAt val="0"/>
        <c:crossBetween val="midCat"/>
      </c:valAx>
      <c:valAx>
        <c:axId val="867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0166"/>
        <c:axId val="83489455"/>
      </c:scatterChart>
      <c:valAx>
        <c:axId val="6802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55"/>
        <c:crossesAt val="0"/>
        <c:crossBetween val="midCat"/>
      </c:valAx>
      <c:valAx>
        <c:axId val="8348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51897"/>
        <c:axId val="9295189"/>
      </c:scatterChart>
      <c:valAx>
        <c:axId val="3675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89"/>
        <c:crossesAt val="0"/>
        <c:crossBetween val="midCat"/>
      </c:valAx>
      <c:valAx>
        <c:axId val="929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2671"/>
        <c:axId val="3602809"/>
      </c:scatterChart>
      <c:valAx>
        <c:axId val="1413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9"/>
        <c:crossesAt val="0"/>
        <c:crossBetween val="midCat"/>
      </c:valAx>
      <c:valAx>
        <c:axId val="360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