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5107"/>
        <c:axId val="13511650"/>
      </c:scatterChart>
      <c:valAx>
        <c:axId val="94435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650"/>
        <c:crossesAt val="0"/>
        <c:crossBetween val="midCat"/>
      </c:valAx>
      <c:valAx>
        <c:axId val="1351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77684"/>
        <c:axId val="75318907"/>
      </c:scatterChart>
      <c:valAx>
        <c:axId val="95277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907"/>
        <c:crossesAt val="0"/>
        <c:crossBetween val="midCat"/>
      </c:valAx>
      <c:valAx>
        <c:axId val="7531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703397"/>
        <c:axId val="90085399"/>
      </c:scatterChart>
      <c:valAx>
        <c:axId val="2270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5399"/>
        <c:crossesAt val="0"/>
        <c:crossBetween val="midCat"/>
      </c:valAx>
      <c:valAx>
        <c:axId val="9008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5823"/>
        <c:axId val="14580906"/>
      </c:scatterChart>
      <c:valAx>
        <c:axId val="62695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906"/>
        <c:crossesAt val="0"/>
        <c:crossBetween val="midCat"/>
      </c:valAx>
      <c:valAx>
        <c:axId val="14580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