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42275"/>
        <c:axId val="53641921"/>
      </c:scatterChart>
      <c:valAx>
        <c:axId val="89242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921"/>
        <c:crossesAt val="0"/>
        <c:crossBetween val="midCat"/>
      </c:valAx>
      <c:valAx>
        <c:axId val="5364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3143"/>
        <c:axId val="9281751"/>
      </c:scatterChart>
      <c:valAx>
        <c:axId val="900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51"/>
        <c:crossesAt val="0"/>
        <c:crossBetween val="midCat"/>
      </c:valAx>
      <c:valAx>
        <c:axId val="928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21813"/>
        <c:axId val="45089384"/>
      </c:scatterChart>
      <c:valAx>
        <c:axId val="6162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384"/>
        <c:crossesAt val="0"/>
        <c:crossBetween val="midCat"/>
      </c:valAx>
      <c:valAx>
        <c:axId val="4508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34106"/>
        <c:axId val="93916910"/>
      </c:scatterChart>
      <c:valAx>
        <c:axId val="1223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910"/>
        <c:crossesAt val="0"/>
        <c:crossBetween val="midCat"/>
      </c:valAx>
      <c:valAx>
        <c:axId val="9391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