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1312"/>
        <c:axId val="98873960"/>
      </c:scatterChart>
      <c:valAx>
        <c:axId val="8677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960"/>
        <c:crossesAt val="0"/>
        <c:crossBetween val="midCat"/>
      </c:valAx>
      <c:valAx>
        <c:axId val="9887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50159"/>
        <c:axId val="72159733"/>
      </c:scatterChart>
      <c:valAx>
        <c:axId val="4675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33"/>
        <c:crossesAt val="0"/>
        <c:crossBetween val="midCat"/>
      </c:valAx>
      <c:valAx>
        <c:axId val="7215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4521"/>
        <c:axId val="31517802"/>
      </c:scatterChart>
      <c:valAx>
        <c:axId val="2850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02"/>
        <c:crossesAt val="0"/>
        <c:crossBetween val="midCat"/>
      </c:valAx>
      <c:valAx>
        <c:axId val="3151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6909"/>
        <c:axId val="12294120"/>
      </c:scatterChart>
      <c:valAx>
        <c:axId val="9603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20"/>
        <c:crossesAt val="0"/>
        <c:crossBetween val="midCat"/>
      </c:valAx>
      <c:valAx>
        <c:axId val="122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