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27408"/>
        <c:axId val="24125290"/>
      </c:scatterChart>
      <c:valAx>
        <c:axId val="7482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290"/>
        <c:crossesAt val="0"/>
        <c:crossBetween val="midCat"/>
      </c:valAx>
      <c:valAx>
        <c:axId val="2412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8855"/>
        <c:axId val="25386732"/>
      </c:scatterChart>
      <c:valAx>
        <c:axId val="3278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732"/>
        <c:crossesAt val="0"/>
        <c:crossBetween val="midCat"/>
      </c:valAx>
      <c:valAx>
        <c:axId val="2538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7461"/>
        <c:axId val="91515712"/>
      </c:scatterChart>
      <c:valAx>
        <c:axId val="8246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712"/>
        <c:crossesAt val="0"/>
        <c:crossBetween val="midCat"/>
      </c:valAx>
      <c:valAx>
        <c:axId val="9151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87318"/>
        <c:axId val="47574816"/>
      </c:scatterChart>
      <c:valAx>
        <c:axId val="3988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816"/>
        <c:crossesAt val="0"/>
        <c:crossBetween val="midCat"/>
      </c:valAx>
      <c:valAx>
        <c:axId val="4757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