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29311"/>
        <c:axId val="11236491"/>
      </c:scatterChart>
      <c:valAx>
        <c:axId val="8192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91"/>
        <c:crossesAt val="0"/>
        <c:crossBetween val="midCat"/>
      </c:valAx>
      <c:valAx>
        <c:axId val="1123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18787"/>
        <c:axId val="38103661"/>
      </c:scatterChart>
      <c:valAx>
        <c:axId val="2961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661"/>
        <c:crossesAt val="0"/>
        <c:crossBetween val="midCat"/>
      </c:valAx>
      <c:valAx>
        <c:axId val="3810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0581"/>
        <c:axId val="89402455"/>
      </c:scatterChart>
      <c:valAx>
        <c:axId val="9321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455"/>
        <c:crossesAt val="0"/>
        <c:crossBetween val="midCat"/>
      </c:valAx>
      <c:valAx>
        <c:axId val="8940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15278"/>
        <c:axId val="71798160"/>
      </c:scatterChart>
      <c:valAx>
        <c:axId val="3461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60"/>
        <c:crossesAt val="0"/>
        <c:crossBetween val="midCat"/>
      </c:valAx>
      <c:valAx>
        <c:axId val="7179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