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75559"/>
        <c:axId val="58848522"/>
      </c:scatterChart>
      <c:valAx>
        <c:axId val="21675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522"/>
        <c:crossesAt val="0"/>
        <c:crossBetween val="midCat"/>
      </c:valAx>
      <c:valAx>
        <c:axId val="5884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2666"/>
        <c:axId val="32042091"/>
      </c:scatterChart>
      <c:valAx>
        <c:axId val="718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091"/>
        <c:crossesAt val="0"/>
        <c:crossBetween val="midCat"/>
      </c:valAx>
      <c:valAx>
        <c:axId val="32042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30171"/>
        <c:axId val="68721500"/>
      </c:scatterChart>
      <c:valAx>
        <c:axId val="2413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500"/>
        <c:crossesAt val="0"/>
        <c:crossBetween val="midCat"/>
      </c:valAx>
      <c:valAx>
        <c:axId val="6872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92681"/>
        <c:axId val="41947501"/>
      </c:scatterChart>
      <c:valAx>
        <c:axId val="6989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501"/>
        <c:crossesAt val="0"/>
        <c:crossBetween val="midCat"/>
      </c:valAx>
      <c:valAx>
        <c:axId val="4194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