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52313"/>
        <c:axId val="75711203"/>
      </c:scatterChart>
      <c:valAx>
        <c:axId val="6475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203"/>
        <c:crossesAt val="0"/>
        <c:crossBetween val="midCat"/>
      </c:valAx>
      <c:valAx>
        <c:axId val="7571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46952"/>
        <c:axId val="19424688"/>
      </c:scatterChart>
      <c:valAx>
        <c:axId val="8284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88"/>
        <c:crossesAt val="0"/>
        <c:crossBetween val="midCat"/>
      </c:valAx>
      <c:valAx>
        <c:axId val="1942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84092"/>
        <c:axId val="97369997"/>
      </c:scatterChart>
      <c:valAx>
        <c:axId val="1858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997"/>
        <c:crossesAt val="0"/>
        <c:crossBetween val="midCat"/>
      </c:valAx>
      <c:valAx>
        <c:axId val="9736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55219"/>
        <c:axId val="31087830"/>
      </c:scatterChart>
      <c:valAx>
        <c:axId val="5765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830"/>
        <c:crossesAt val="0"/>
        <c:crossBetween val="midCat"/>
      </c:valAx>
      <c:valAx>
        <c:axId val="3108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