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2728"/>
        <c:axId val="16542574"/>
      </c:scatterChart>
      <c:valAx>
        <c:axId val="1402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574"/>
        <c:crossesAt val="0"/>
        <c:crossBetween val="midCat"/>
      </c:valAx>
      <c:valAx>
        <c:axId val="1654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25641"/>
        <c:axId val="22728870"/>
      </c:scatterChart>
      <c:valAx>
        <c:axId val="8302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870"/>
        <c:crossesAt val="0"/>
        <c:crossBetween val="midCat"/>
      </c:valAx>
      <c:valAx>
        <c:axId val="2272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89388"/>
        <c:axId val="32777066"/>
      </c:scatterChart>
      <c:valAx>
        <c:axId val="7708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066"/>
        <c:crossesAt val="0"/>
        <c:crossBetween val="midCat"/>
      </c:valAx>
      <c:valAx>
        <c:axId val="32777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96906"/>
        <c:axId val="15865053"/>
      </c:scatterChart>
      <c:valAx>
        <c:axId val="8389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053"/>
        <c:crossesAt val="0"/>
        <c:crossBetween val="midCat"/>
      </c:valAx>
      <c:valAx>
        <c:axId val="1586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