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09876"/>
        <c:axId val="46305303"/>
      </c:scatterChart>
      <c:valAx>
        <c:axId val="8230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303"/>
        <c:crossesAt val="0"/>
        <c:crossBetween val="midCat"/>
      </c:valAx>
      <c:valAx>
        <c:axId val="4630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79831"/>
        <c:axId val="95781004"/>
      </c:scatterChart>
      <c:valAx>
        <c:axId val="6487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004"/>
        <c:crossesAt val="0"/>
        <c:crossBetween val="midCat"/>
      </c:valAx>
      <c:valAx>
        <c:axId val="9578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66563"/>
        <c:axId val="67023211"/>
      </c:scatterChart>
      <c:valAx>
        <c:axId val="7656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211"/>
        <c:crossesAt val="0"/>
        <c:crossBetween val="midCat"/>
      </c:valAx>
      <c:valAx>
        <c:axId val="67023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07763"/>
        <c:axId val="94764852"/>
      </c:scatterChart>
      <c:valAx>
        <c:axId val="2070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852"/>
        <c:crossesAt val="0"/>
        <c:crossBetween val="midCat"/>
      </c:valAx>
      <c:valAx>
        <c:axId val="9476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