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1184"/>
        <c:axId val="1838708"/>
      </c:scatterChart>
      <c:valAx>
        <c:axId val="4087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08"/>
        <c:crossesAt val="0"/>
        <c:crossBetween val="midCat"/>
      </c:valAx>
      <c:valAx>
        <c:axId val="183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9549"/>
        <c:axId val="53819013"/>
      </c:scatterChart>
      <c:valAx>
        <c:axId val="7140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013"/>
        <c:crossesAt val="0"/>
        <c:crossBetween val="midCat"/>
      </c:valAx>
      <c:valAx>
        <c:axId val="5381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8517"/>
        <c:axId val="43640116"/>
      </c:scatterChart>
      <c:valAx>
        <c:axId val="7653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116"/>
        <c:crossesAt val="0"/>
        <c:crossBetween val="midCat"/>
      </c:valAx>
      <c:valAx>
        <c:axId val="4364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3323"/>
        <c:axId val="87311581"/>
      </c:scatterChart>
      <c:valAx>
        <c:axId val="5332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81"/>
        <c:crossesAt val="0"/>
        <c:crossBetween val="midCat"/>
      </c:valAx>
      <c:valAx>
        <c:axId val="8731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