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625283"/>
        <c:axId val="72183594"/>
      </c:scatterChart>
      <c:valAx>
        <c:axId val="35625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3594"/>
        <c:crossesAt val="0"/>
        <c:crossBetween val="midCat"/>
      </c:valAx>
      <c:valAx>
        <c:axId val="72183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5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087101"/>
        <c:axId val="1129681"/>
      </c:scatterChart>
      <c:valAx>
        <c:axId val="90087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681"/>
        <c:crossesAt val="0"/>
        <c:crossBetween val="midCat"/>
      </c:valAx>
      <c:valAx>
        <c:axId val="1129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7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907175"/>
        <c:axId val="85169112"/>
      </c:scatterChart>
      <c:valAx>
        <c:axId val="85907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9112"/>
        <c:crossesAt val="0"/>
        <c:crossBetween val="midCat"/>
      </c:valAx>
      <c:valAx>
        <c:axId val="85169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7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105904"/>
        <c:axId val="26658274"/>
      </c:scatterChart>
      <c:valAx>
        <c:axId val="22105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8274"/>
        <c:crossesAt val="0"/>
        <c:crossBetween val="midCat"/>
      </c:valAx>
      <c:valAx>
        <c:axId val="26658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5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