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51149"/>
        <c:axId val="80533115"/>
      </c:scatterChart>
      <c:valAx>
        <c:axId val="82251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115"/>
        <c:crossesAt val="0"/>
        <c:crossBetween val="midCat"/>
      </c:valAx>
      <c:valAx>
        <c:axId val="80533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61205"/>
        <c:axId val="76178087"/>
      </c:scatterChart>
      <c:valAx>
        <c:axId val="46061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087"/>
        <c:crossesAt val="0"/>
        <c:crossBetween val="midCat"/>
      </c:valAx>
      <c:valAx>
        <c:axId val="76178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39177"/>
        <c:axId val="28361606"/>
      </c:scatterChart>
      <c:valAx>
        <c:axId val="16839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606"/>
        <c:crossesAt val="0"/>
        <c:crossBetween val="midCat"/>
      </c:valAx>
      <c:valAx>
        <c:axId val="28361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57970"/>
        <c:axId val="8161108"/>
      </c:scatterChart>
      <c:valAx>
        <c:axId val="96957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08"/>
        <c:crossesAt val="0"/>
        <c:crossBetween val="midCat"/>
      </c:valAx>
      <c:valAx>
        <c:axId val="8161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