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72302"/>
        <c:axId val="89544707"/>
      </c:scatterChart>
      <c:valAx>
        <c:axId val="8227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707"/>
        <c:crossesAt val="0"/>
        <c:crossBetween val="midCat"/>
      </c:valAx>
      <c:valAx>
        <c:axId val="8954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45995"/>
        <c:axId val="75005482"/>
      </c:scatterChart>
      <c:valAx>
        <c:axId val="4454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482"/>
        <c:crossesAt val="0"/>
        <c:crossBetween val="midCat"/>
      </c:valAx>
      <c:valAx>
        <c:axId val="7500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55934"/>
        <c:axId val="81508915"/>
      </c:scatterChart>
      <c:valAx>
        <c:axId val="1925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915"/>
        <c:crossesAt val="0"/>
        <c:crossBetween val="midCat"/>
      </c:valAx>
      <c:valAx>
        <c:axId val="8150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15439"/>
        <c:axId val="20294997"/>
      </c:scatterChart>
      <c:valAx>
        <c:axId val="5141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997"/>
        <c:crossesAt val="0"/>
        <c:crossBetween val="midCat"/>
      </c:valAx>
      <c:valAx>
        <c:axId val="2029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