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1738"/>
        <c:axId val="23317205"/>
      </c:scatterChart>
      <c:valAx>
        <c:axId val="6616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05"/>
        <c:crossesAt val="0"/>
        <c:crossBetween val="midCat"/>
      </c:valAx>
      <c:valAx>
        <c:axId val="2331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16534"/>
        <c:axId val="63229351"/>
      </c:scatterChart>
      <c:valAx>
        <c:axId val="9631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51"/>
        <c:crossesAt val="0"/>
        <c:crossBetween val="midCat"/>
      </c:valAx>
      <c:valAx>
        <c:axId val="6322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967"/>
        <c:axId val="108406"/>
      </c:scatterChart>
      <c:valAx>
        <c:axId val="630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6"/>
        <c:crossesAt val="0"/>
        <c:crossBetween val="midCat"/>
      </c:valAx>
      <c:valAx>
        <c:axId val="10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14362"/>
        <c:axId val="33682499"/>
      </c:scatterChart>
      <c:valAx>
        <c:axId val="7651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99"/>
        <c:crossesAt val="0"/>
        <c:crossBetween val="midCat"/>
      </c:valAx>
      <c:valAx>
        <c:axId val="3368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