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4855"/>
        <c:axId val="24174120"/>
      </c:scatterChart>
      <c:valAx>
        <c:axId val="9336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20"/>
        <c:crossesAt val="0"/>
        <c:crossBetween val="midCat"/>
      </c:valAx>
      <c:valAx>
        <c:axId val="2417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8069"/>
        <c:axId val="76231691"/>
      </c:scatterChart>
      <c:valAx>
        <c:axId val="3321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691"/>
        <c:crossesAt val="0"/>
        <c:crossBetween val="midCat"/>
      </c:valAx>
      <c:valAx>
        <c:axId val="7623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5006"/>
        <c:axId val="78438783"/>
      </c:scatterChart>
      <c:valAx>
        <c:axId val="4497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783"/>
        <c:crossesAt val="0"/>
        <c:crossBetween val="midCat"/>
      </c:valAx>
      <c:valAx>
        <c:axId val="7843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3933"/>
        <c:axId val="98505571"/>
      </c:scatterChart>
      <c:valAx>
        <c:axId val="4796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571"/>
        <c:crossesAt val="0"/>
        <c:crossBetween val="midCat"/>
      </c:valAx>
      <c:valAx>
        <c:axId val="9850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