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88722"/>
        <c:axId val="36813426"/>
      </c:scatterChart>
      <c:valAx>
        <c:axId val="23688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426"/>
        <c:crossesAt val="0"/>
        <c:crossBetween val="midCat"/>
      </c:valAx>
      <c:valAx>
        <c:axId val="3681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1907"/>
        <c:axId val="75206779"/>
      </c:scatterChart>
      <c:valAx>
        <c:axId val="486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779"/>
        <c:crossesAt val="0"/>
        <c:crossBetween val="midCat"/>
      </c:valAx>
      <c:valAx>
        <c:axId val="75206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54869"/>
        <c:axId val="1863687"/>
      </c:scatterChart>
      <c:valAx>
        <c:axId val="1695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87"/>
        <c:crossesAt val="0"/>
        <c:crossBetween val="midCat"/>
      </c:valAx>
      <c:valAx>
        <c:axId val="186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26752"/>
        <c:axId val="95508096"/>
      </c:scatterChart>
      <c:valAx>
        <c:axId val="8272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096"/>
        <c:crossesAt val="0"/>
        <c:crossBetween val="midCat"/>
      </c:valAx>
      <c:valAx>
        <c:axId val="9550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