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74721"/>
        <c:axId val="82832758"/>
      </c:scatterChart>
      <c:valAx>
        <c:axId val="8607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758"/>
        <c:crossesAt val="0"/>
        <c:crossBetween val="midCat"/>
      </c:valAx>
      <c:valAx>
        <c:axId val="82832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40518"/>
        <c:axId val="53681528"/>
      </c:scatterChart>
      <c:valAx>
        <c:axId val="71140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528"/>
        <c:crossesAt val="0"/>
        <c:crossBetween val="midCat"/>
      </c:valAx>
      <c:valAx>
        <c:axId val="53681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28003"/>
        <c:axId val="67738457"/>
      </c:scatterChart>
      <c:valAx>
        <c:axId val="7702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457"/>
        <c:crossesAt val="0"/>
        <c:crossBetween val="midCat"/>
      </c:valAx>
      <c:valAx>
        <c:axId val="6773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78278"/>
        <c:axId val="78757853"/>
      </c:scatterChart>
      <c:valAx>
        <c:axId val="27778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853"/>
        <c:crossesAt val="0"/>
        <c:crossBetween val="midCat"/>
      </c:valAx>
      <c:valAx>
        <c:axId val="7875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