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4103"/>
        <c:axId val="78806320"/>
      </c:scatterChart>
      <c:valAx>
        <c:axId val="1374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320"/>
        <c:crossesAt val="0"/>
        <c:crossBetween val="midCat"/>
      </c:valAx>
      <c:valAx>
        <c:axId val="78806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23002"/>
        <c:axId val="78570856"/>
      </c:scatterChart>
      <c:valAx>
        <c:axId val="88523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856"/>
        <c:crossesAt val="0"/>
        <c:crossBetween val="midCat"/>
      </c:valAx>
      <c:valAx>
        <c:axId val="78570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98725"/>
        <c:axId val="11262875"/>
      </c:scatterChart>
      <c:valAx>
        <c:axId val="59798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875"/>
        <c:crossesAt val="0"/>
        <c:crossBetween val="midCat"/>
      </c:valAx>
      <c:valAx>
        <c:axId val="11262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94086"/>
        <c:axId val="81660614"/>
      </c:scatterChart>
      <c:valAx>
        <c:axId val="38594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614"/>
        <c:crossesAt val="0"/>
        <c:crossBetween val="midCat"/>
      </c:valAx>
      <c:valAx>
        <c:axId val="81660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