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5836"/>
        <c:axId val="12203190"/>
      </c:scatterChart>
      <c:valAx>
        <c:axId val="547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90"/>
        <c:crossesAt val="0"/>
        <c:crossBetween val="midCat"/>
      </c:valAx>
      <c:valAx>
        <c:axId val="1220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09888"/>
        <c:axId val="94084759"/>
      </c:scatterChart>
      <c:valAx>
        <c:axId val="5180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759"/>
        <c:crossesAt val="0"/>
        <c:crossBetween val="midCat"/>
      </c:valAx>
      <c:valAx>
        <c:axId val="9408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48310"/>
        <c:axId val="99879406"/>
      </c:scatterChart>
      <c:valAx>
        <c:axId val="4994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06"/>
        <c:crossesAt val="0"/>
        <c:crossBetween val="midCat"/>
      </c:valAx>
      <c:valAx>
        <c:axId val="9987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6703"/>
        <c:axId val="48555966"/>
      </c:scatterChart>
      <c:valAx>
        <c:axId val="7772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966"/>
        <c:crossesAt val="0"/>
        <c:crossBetween val="midCat"/>
      </c:valAx>
      <c:valAx>
        <c:axId val="4855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