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32422"/>
        <c:axId val="3313953"/>
      </c:scatterChart>
      <c:valAx>
        <c:axId val="6453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53"/>
        <c:crossesAt val="0"/>
        <c:crossBetween val="midCat"/>
      </c:valAx>
      <c:valAx>
        <c:axId val="331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28298"/>
        <c:axId val="4271730"/>
      </c:scatterChart>
      <c:valAx>
        <c:axId val="29328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30"/>
        <c:crossesAt val="0"/>
        <c:crossBetween val="midCat"/>
      </c:valAx>
      <c:valAx>
        <c:axId val="427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43484"/>
        <c:axId val="51212222"/>
      </c:scatterChart>
      <c:valAx>
        <c:axId val="1254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222"/>
        <c:crossesAt val="0"/>
        <c:crossBetween val="midCat"/>
      </c:valAx>
      <c:valAx>
        <c:axId val="5121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55802"/>
        <c:axId val="90411317"/>
      </c:scatterChart>
      <c:valAx>
        <c:axId val="3545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317"/>
        <c:crossesAt val="0"/>
        <c:crossBetween val="midCat"/>
      </c:valAx>
      <c:valAx>
        <c:axId val="90411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