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3426"/>
        <c:axId val="80844213"/>
      </c:scatterChart>
      <c:valAx>
        <c:axId val="7844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213"/>
        <c:crossesAt val="0"/>
        <c:crossBetween val="midCat"/>
      </c:valAx>
      <c:valAx>
        <c:axId val="8084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51087"/>
        <c:axId val="59633692"/>
      </c:scatterChart>
      <c:valAx>
        <c:axId val="6315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692"/>
        <c:crossesAt val="0"/>
        <c:crossBetween val="midCat"/>
      </c:valAx>
      <c:valAx>
        <c:axId val="5963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65660"/>
        <c:axId val="70239663"/>
      </c:scatterChart>
      <c:valAx>
        <c:axId val="9706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663"/>
        <c:crossesAt val="0"/>
        <c:crossBetween val="midCat"/>
      </c:valAx>
      <c:valAx>
        <c:axId val="7023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60445"/>
        <c:axId val="23263610"/>
      </c:scatterChart>
      <c:valAx>
        <c:axId val="2616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610"/>
        <c:crossesAt val="0"/>
        <c:crossBetween val="midCat"/>
      </c:valAx>
      <c:valAx>
        <c:axId val="2326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