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1429"/>
        <c:axId val="63245266"/>
      </c:scatterChart>
      <c:valAx>
        <c:axId val="2087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66"/>
        <c:crossesAt val="0"/>
        <c:crossBetween val="midCat"/>
      </c:valAx>
      <c:valAx>
        <c:axId val="6324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9386"/>
        <c:axId val="3133444"/>
      </c:scatterChart>
      <c:valAx>
        <c:axId val="4491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4"/>
        <c:crossesAt val="0"/>
        <c:crossBetween val="midCat"/>
      </c:valAx>
      <c:valAx>
        <c:axId val="313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0235"/>
        <c:axId val="39620184"/>
      </c:scatterChart>
      <c:valAx>
        <c:axId val="4930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84"/>
        <c:crossesAt val="0"/>
        <c:crossBetween val="midCat"/>
      </c:valAx>
      <c:valAx>
        <c:axId val="3962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6143"/>
        <c:axId val="47991835"/>
      </c:scatterChart>
      <c:valAx>
        <c:axId val="3028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35"/>
        <c:crossesAt val="0"/>
        <c:crossBetween val="midCat"/>
      </c:valAx>
      <c:valAx>
        <c:axId val="4799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