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94476"/>
        <c:axId val="98147103"/>
      </c:scatterChart>
      <c:valAx>
        <c:axId val="4369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103"/>
        <c:crossesAt val="0"/>
        <c:crossBetween val="midCat"/>
      </c:valAx>
      <c:valAx>
        <c:axId val="9814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36351"/>
        <c:axId val="60564971"/>
      </c:scatterChart>
      <c:valAx>
        <c:axId val="1053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971"/>
        <c:crossesAt val="0"/>
        <c:crossBetween val="midCat"/>
      </c:valAx>
      <c:valAx>
        <c:axId val="6056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98229"/>
        <c:axId val="1274242"/>
      </c:scatterChart>
      <c:valAx>
        <c:axId val="39898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42"/>
        <c:crossesAt val="0"/>
        <c:crossBetween val="midCat"/>
      </c:valAx>
      <c:valAx>
        <c:axId val="1274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54763"/>
        <c:axId val="64014068"/>
      </c:scatterChart>
      <c:valAx>
        <c:axId val="6295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068"/>
        <c:crossesAt val="0"/>
        <c:crossBetween val="midCat"/>
      </c:valAx>
      <c:valAx>
        <c:axId val="6401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