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428"/>
        <c:axId val="19011997"/>
      </c:scatterChart>
      <c:valAx>
        <c:axId val="864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997"/>
        <c:crossesAt val="0"/>
        <c:crossBetween val="midCat"/>
      </c:valAx>
      <c:valAx>
        <c:axId val="1901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69760"/>
        <c:axId val="26130211"/>
      </c:scatterChart>
      <c:valAx>
        <c:axId val="2696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211"/>
        <c:crossesAt val="0"/>
        <c:crossBetween val="midCat"/>
      </c:valAx>
      <c:valAx>
        <c:axId val="2613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8561"/>
        <c:axId val="90158276"/>
      </c:scatterChart>
      <c:valAx>
        <c:axId val="6857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276"/>
        <c:crossesAt val="0"/>
        <c:crossBetween val="midCat"/>
      </c:valAx>
      <c:valAx>
        <c:axId val="9015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0661"/>
        <c:axId val="7088592"/>
      </c:scatterChart>
      <c:valAx>
        <c:axId val="2874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92"/>
        <c:crossesAt val="0"/>
        <c:crossBetween val="midCat"/>
      </c:valAx>
      <c:valAx>
        <c:axId val="708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